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Искра Григорова-Зоровска </t>
  </si>
  <si>
    <t xml:space="preserve">РЪКОВОДИТЕЛ: Надя Желязкова-Ванева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592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3343+113375</f>
        <v>266718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747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602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Windows User</cp:lastModifiedBy>
  <cp:lastPrinted>2021-08-11T14:45:50Z</cp:lastPrinted>
  <dcterms:modified xsi:type="dcterms:W3CDTF">2022-02-10T03:27:45Z</dcterms:modified>
  <cp:revision>0</cp:revision>
  <dc:subject/>
  <dc:title/>
</cp:coreProperties>
</file>